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marcu i kwietniu 2007 roku.</t>
  </si>
  <si>
    <t xml:space="preserve">Wyszczególnienie</t>
  </si>
  <si>
    <t xml:space="preserve">marzec                                              2007 r</t>
  </si>
  <si>
    <t xml:space="preserve">kwiecień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058</v>
      </c>
      <c r="E10" s="8" t="n">
        <v>15374</v>
      </c>
      <c r="F10" s="8" t="n">
        <f aca="false">E10-D10</f>
        <v>-1684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651</v>
      </c>
      <c r="E11" s="11" t="n">
        <v>7590</v>
      </c>
      <c r="F11" s="12" t="n">
        <f aca="false">E11-D11</f>
        <v>-1061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2440</v>
      </c>
      <c r="E12" s="15" t="n">
        <v>2137</v>
      </c>
      <c r="F12" s="15" t="n">
        <f aca="false">E12-D12</f>
        <v>-303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4618</v>
      </c>
      <c r="E13" s="17" t="n">
        <v>13237</v>
      </c>
      <c r="F13" s="17" t="n">
        <f aca="false">E13-D13</f>
        <v>-1381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66</v>
      </c>
      <c r="E14" s="15" t="n">
        <v>55</v>
      </c>
      <c r="F14" s="15" t="n">
        <f aca="false">E14-D14</f>
        <v>-11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106</v>
      </c>
      <c r="E15" s="17" t="n">
        <v>32</v>
      </c>
      <c r="F15" s="17" t="n">
        <f aca="false">E15-D15</f>
        <v>-74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332</v>
      </c>
      <c r="E16" s="15" t="n">
        <v>1171</v>
      </c>
      <c r="F16" s="15" t="n">
        <f aca="false">E16-D16</f>
        <v>-161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619</v>
      </c>
      <c r="E17" s="17" t="n">
        <v>529</v>
      </c>
      <c r="F17" s="15" t="n">
        <f aca="false">E17-D17</f>
        <v>-90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348</v>
      </c>
      <c r="E18" s="15" t="n">
        <v>1738</v>
      </c>
      <c r="F18" s="15" t="n">
        <f aca="false">E18-D18</f>
        <v>390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60</v>
      </c>
      <c r="E19" s="11" t="n">
        <v>169</v>
      </c>
      <c r="F19" s="20" t="n">
        <f aca="false">E19-D19</f>
        <v>109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5994</v>
      </c>
      <c r="E20" s="22" t="n">
        <v>25917</v>
      </c>
      <c r="F20" s="8" t="n">
        <f aca="false">E20-D20</f>
        <v>-77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10990</v>
      </c>
      <c r="E21" s="8" t="n">
        <v>11031</v>
      </c>
      <c r="F21" s="8" t="n">
        <f aca="false">E21-D21</f>
        <v>41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10178</v>
      </c>
      <c r="E22" s="11" t="n">
        <v>9465</v>
      </c>
      <c r="F22" s="12" t="n">
        <f aca="false">E22-D22</f>
        <v>-713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1356</v>
      </c>
      <c r="E23" s="11" t="n">
        <v>1187</v>
      </c>
      <c r="F23" s="15" t="n">
        <f aca="false">E23-D23</f>
        <v>-169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812</v>
      </c>
      <c r="E24" s="11" t="n">
        <v>1566</v>
      </c>
      <c r="F24" s="17" t="n">
        <f aca="false">E24-D24</f>
        <v>754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284</v>
      </c>
      <c r="E25" s="15" t="n">
        <v>398</v>
      </c>
      <c r="F25" s="15" t="n">
        <f aca="false">E25-D25</f>
        <v>114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124</v>
      </c>
      <c r="E26" s="15" t="n">
        <v>589</v>
      </c>
      <c r="F26" s="17" t="n">
        <f aca="false">E26-D26</f>
        <v>465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251</v>
      </c>
      <c r="E27" s="30" t="n">
        <v>348</v>
      </c>
      <c r="F27" s="31" t="n">
        <f aca="false">E27-D27</f>
        <v>97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128</v>
      </c>
      <c r="E28" s="30" t="n">
        <v>200</v>
      </c>
      <c r="F28" s="32" t="n">
        <f aca="false">E28-D28</f>
        <v>72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2027</v>
      </c>
      <c r="E29" s="12" t="n">
        <v>1434</v>
      </c>
      <c r="F29" s="12" t="n">
        <f aca="false">E29-D29</f>
        <v>-593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588</v>
      </c>
      <c r="E30" s="15" t="n">
        <v>1246</v>
      </c>
      <c r="F30" s="15" t="n">
        <f aca="false">E30-D30</f>
        <v>-342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818</v>
      </c>
      <c r="E31" s="15" t="n">
        <v>885</v>
      </c>
      <c r="F31" s="15" t="n">
        <f aca="false">E31-D31</f>
        <v>67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645</v>
      </c>
      <c r="E32" s="17" t="n">
        <v>1102</v>
      </c>
      <c r="F32" s="17" t="n">
        <f aca="false">E32-D32</f>
        <v>457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7275</v>
      </c>
      <c r="E33" s="15" t="n">
        <v>7346</v>
      </c>
      <c r="F33" s="15" t="n">
        <f aca="false">E33-D33</f>
        <v>71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116</v>
      </c>
      <c r="E34" s="17" t="n">
        <v>1048</v>
      </c>
      <c r="F34" s="17" t="n">
        <f aca="false">E34-D34</f>
        <v>-68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9</v>
      </c>
      <c r="E35" s="15" t="n">
        <v>2</v>
      </c>
      <c r="F35" s="15" t="n">
        <f aca="false">E35-D35</f>
        <v>-7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36</v>
      </c>
      <c r="E36" s="15" t="n">
        <v>49</v>
      </c>
      <c r="F36" s="17" t="n">
        <f aca="false">E36-D36</f>
        <v>13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73</v>
      </c>
      <c r="E37" s="17" t="n">
        <v>160</v>
      </c>
      <c r="F37" s="15" t="n">
        <f aca="false">E37-D37</f>
        <v>-13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40</v>
      </c>
      <c r="E38" s="15" t="n">
        <v>41</v>
      </c>
      <c r="F38" s="15" t="n">
        <f aca="false">E38-D38</f>
        <v>1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277</v>
      </c>
      <c r="E39" s="37" t="n">
        <v>1573</v>
      </c>
      <c r="F39" s="20" t="n">
        <f aca="false">E39-D39</f>
        <v>296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73973</v>
      </c>
      <c r="E40" s="6" t="n">
        <v>163430</v>
      </c>
      <c r="F40" s="38" t="n">
        <f aca="false">E40-D40</f>
        <v>-10543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7:54:49Z</cp:lastPrinted>
  <dcterms:modified xsi:type="dcterms:W3CDTF">2007-05-10T07:55:31Z</dcterms:modified>
  <cp:revision>0</cp:revision>
  <dc:subject/>
  <dc:title>Bilans bezrobotnych - 1997r</dc:title>
</cp:coreProperties>
</file>